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Megnevezés</t>
  </si>
  <si>
    <t xml:space="preserve">Állományi érték</t>
  </si>
  <si>
    <t xml:space="preserve">           Állományi érték</t>
  </si>
  <si>
    <t xml:space="preserve">Eszközök</t>
  </si>
  <si>
    <t xml:space="preserve">1991.</t>
  </si>
  <si>
    <t xml:space="preserve">2004.</t>
  </si>
  <si>
    <t xml:space="preserve">2005.</t>
  </si>
  <si>
    <t xml:space="preserve">2006.</t>
  </si>
  <si>
    <t xml:space="preserve">2007.</t>
  </si>
  <si>
    <t xml:space="preserve">2007/2006 (%)</t>
  </si>
  <si>
    <t xml:space="preserve">Források</t>
  </si>
  <si>
    <t xml:space="preserve">2007/2006. (%)</t>
  </si>
  <si>
    <t xml:space="preserve">1. Vagyoni értékű jogok (1111.1121)</t>
  </si>
  <si>
    <t xml:space="preserve">1.Induló tőke (411)</t>
  </si>
  <si>
    <t xml:space="preserve">2. Szellemi termékek (1112.1122)</t>
  </si>
  <si>
    <t xml:space="preserve">2.Tőkeváltozások (412)</t>
  </si>
  <si>
    <t xml:space="preserve">3. Egyéb immater. javak (1113.1123)</t>
  </si>
  <si>
    <t xml:space="preserve">d.)SAJÁT TŐKE ÖSSZESEN</t>
  </si>
  <si>
    <t xml:space="preserve">I.  Immateriális javak (112.112)</t>
  </si>
  <si>
    <t xml:space="preserve">1.Ktgv-i tartalék elszám.</t>
  </si>
  <si>
    <t xml:space="preserve">1. Ingatlanok kapcs. V. jog. (121,122)</t>
  </si>
  <si>
    <t xml:space="preserve">     tárgyévi ktgv-i tartalék</t>
  </si>
  <si>
    <t xml:space="preserve">2. Gépek, berend., felszerel. (131,132)</t>
  </si>
  <si>
    <t xml:space="preserve">     előző évi ktgv-i tartalék</t>
  </si>
  <si>
    <t xml:space="preserve">3. Járművek (141,142)</t>
  </si>
  <si>
    <t xml:space="preserve">I.Ktgv-i tartalékok összesen</t>
  </si>
  <si>
    <t xml:space="preserve">4. Beruházások, felújítások</t>
  </si>
  <si>
    <t xml:space="preserve">1.Vállalk. tart. elszám. (4221,4224)</t>
  </si>
  <si>
    <t xml:space="preserve">5. Beruházásra átadott előlegek</t>
  </si>
  <si>
    <t xml:space="preserve">     tárgyévi vállalk. tartalék</t>
  </si>
  <si>
    <t xml:space="preserve">II. Tárgyi eszközök összesen</t>
  </si>
  <si>
    <t xml:space="preserve">II. Vállalkozási tartalék összesen</t>
  </si>
  <si>
    <t xml:space="preserve">1. Egyéb t. részesedés (171,175-ből)</t>
  </si>
  <si>
    <t xml:space="preserve">E.) TARTALÉKOK ÖSSZESEN</t>
  </si>
  <si>
    <t xml:space="preserve">2.T. hitelek, értékpapír (172-174,175-ből)</t>
  </si>
  <si>
    <t xml:space="preserve">Tartozás fejl.célú kötvény</t>
  </si>
  <si>
    <t xml:space="preserve">3. Egyéb tartósan adott kölcsön (19)</t>
  </si>
  <si>
    <t xml:space="preserve">Tartozás működési célú kötvény</t>
  </si>
  <si>
    <t xml:space="preserve">III. Befektetett pü-i eszköz össz.</t>
  </si>
  <si>
    <t xml:space="preserve">3.Beruh.fejlesztési hitelek</t>
  </si>
  <si>
    <t xml:space="preserve">IV. Üzemeltetésre, kez. átadott eszk.</t>
  </si>
  <si>
    <t xml:space="preserve">4.Egyéb hosszú lejáratú köt.(438)</t>
  </si>
  <si>
    <t xml:space="preserve">A.) BEFEKTETETT ESZK.ÖSSZESEN</t>
  </si>
  <si>
    <t xml:space="preserve">I.Hosszú lejáratú kötelezettségek </t>
  </si>
  <si>
    <t xml:space="preserve">1. Anyagok (21-22)</t>
  </si>
  <si>
    <t xml:space="preserve">Rövid lejáratú hitelek</t>
  </si>
  <si>
    <t xml:space="preserve">2. Befejelezetlen term. fék. term. (26)</t>
  </si>
  <si>
    <t xml:space="preserve">3.Kötelezettség (szállító)(441-443)</t>
  </si>
  <si>
    <t xml:space="preserve">3. Növedék-, hízó és egyéb állat. (25)</t>
  </si>
  <si>
    <t xml:space="preserve">    tárgyévi ktgv-i száll.-i köt.</t>
  </si>
  <si>
    <t xml:space="preserve">4. Késztermékek (24)</t>
  </si>
  <si>
    <t xml:space="preserve">    t. évet követő év szállítói köt.</t>
  </si>
  <si>
    <t xml:space="preserve">2/a. Áruk és közv. Szolg. (23-ból)</t>
  </si>
  <si>
    <t xml:space="preserve">4.Egyéb rövid lejáratú kötelezettség</t>
  </si>
  <si>
    <t xml:space="preserve">I. Készletek összesen</t>
  </si>
  <si>
    <t xml:space="preserve">    beruh.fejl.hitel köv.évi törl.</t>
  </si>
  <si>
    <t xml:space="preserve">1. Követelés szolg-ból (vevők)(282)</t>
  </si>
  <si>
    <t xml:space="preserve">    hosszú lejáratú hit.köv.évi törl.</t>
  </si>
  <si>
    <t xml:space="preserve">2. Adósok (281)</t>
  </si>
  <si>
    <t xml:space="preserve">    t. évi ktgv-t terh. rövid köt.</t>
  </si>
  <si>
    <t xml:space="preserve">4. Egyéb követ. (283-284,289,19-ből)</t>
  </si>
  <si>
    <t xml:space="preserve">II. Rövid lejáratú kötelezettségek</t>
  </si>
  <si>
    <t xml:space="preserve">   különf.egyéb követelések</t>
  </si>
  <si>
    <t xml:space="preserve">1. Ktgv-i passzív függő elszám.</t>
  </si>
  <si>
    <t xml:space="preserve">II. Követelések összesen</t>
  </si>
  <si>
    <t xml:space="preserve">2. Ktgv-i passzív átfutó elszám.</t>
  </si>
  <si>
    <t xml:space="preserve">2. Forg. célú hitel-visz.értékpapírok</t>
  </si>
  <si>
    <t xml:space="preserve">3. Ktsgv-i passzív kiegy.elszámol.</t>
  </si>
  <si>
    <t xml:space="preserve">III. Értékpapírok összesen</t>
  </si>
  <si>
    <t xml:space="preserve">4. Ktsgv-en kívüli passzív kiegy.elsz.</t>
  </si>
  <si>
    <t xml:space="preserve">1. Pénztárak, csekkek, betétkönyv (33)</t>
  </si>
  <si>
    <t xml:space="preserve">   Ki-en kívüli letéti elsz.</t>
  </si>
  <si>
    <t xml:space="preserve">2. Költségvetési bankszámlák (34)</t>
  </si>
  <si>
    <t xml:space="preserve">III. Egyéb passzív elszám. </t>
  </si>
  <si>
    <t xml:space="preserve">4. Idegen pénzeszközök (36)</t>
  </si>
  <si>
    <t xml:space="preserve">F.) KÖTELEZETTSÉGEK ÖSSZES.</t>
  </si>
  <si>
    <t xml:space="preserve">IV. Pénzeszközök összesen</t>
  </si>
  <si>
    <t xml:space="preserve">1/a. Ktgv-i aktív függő elszámol.</t>
  </si>
  <si>
    <t xml:space="preserve">}  10403</t>
  </si>
  <si>
    <t xml:space="preserve">2/a. Ktgv-i aktív átfutó elszám.</t>
  </si>
  <si>
    <t xml:space="preserve">3/a. Ktgv-i aktív kiegyenlítő elsz.</t>
  </si>
  <si>
    <t xml:space="preserve">V. Egyéb aktív pü-i elsz. összesen</t>
  </si>
  <si>
    <t xml:space="preserve">B.) FORGÓESZKÖZÖK ÖSSZESEN</t>
  </si>
  <si>
    <t xml:space="preserve">ESZKÖZÖK ÖSSZESEN</t>
  </si>
  <si>
    <t xml:space="preserve">FORRÁSO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C16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.99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8" min="8" style="1" width="2.42"/>
    <col collapsed="false" customWidth="false" hidden="false" outlineLevel="0" max="11" min="9" style="1" width="9.14"/>
    <col collapsed="false" customWidth="true" hidden="false" outlineLevel="0" max="12" min="12" style="1" width="7.14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false" hidden="false" outlineLevel="0" max="15" min="15" style="1" width="9.14"/>
    <col collapsed="false" customWidth="true" hidden="false" outlineLevel="0" max="16" min="16" style="1" width="8.85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s="9" customFormat="tru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/>
      <c r="H1" s="5"/>
      <c r="I1" s="6" t="s">
        <v>0</v>
      </c>
      <c r="J1" s="6"/>
      <c r="K1" s="6"/>
      <c r="L1" s="7" t="s">
        <v>2</v>
      </c>
      <c r="M1" s="7"/>
      <c r="N1" s="7"/>
      <c r="O1" s="7"/>
      <c r="P1" s="7"/>
      <c r="Q1" s="8"/>
    </row>
    <row r="2" s="9" customFormat="true" ht="18.75" hidden="false" customHeight="false" outlineLevel="0" collapsed="false">
      <c r="A2" s="10" t="s">
        <v>3</v>
      </c>
      <c r="B2" s="11" t="s">
        <v>4</v>
      </c>
      <c r="C2" s="11" t="s">
        <v>5</v>
      </c>
      <c r="D2" s="11" t="s">
        <v>6</v>
      </c>
      <c r="E2" s="11" t="s">
        <v>7</v>
      </c>
      <c r="F2" s="11" t="s">
        <v>8</v>
      </c>
      <c r="G2" s="12" t="s">
        <v>9</v>
      </c>
      <c r="H2" s="13"/>
      <c r="I2" s="14" t="s">
        <v>10</v>
      </c>
      <c r="J2" s="14"/>
      <c r="K2" s="14"/>
      <c r="L2" s="11" t="s">
        <v>4</v>
      </c>
      <c r="M2" s="11" t="s">
        <v>5</v>
      </c>
      <c r="N2" s="11" t="s">
        <v>6</v>
      </c>
      <c r="O2" s="11" t="s">
        <v>7</v>
      </c>
      <c r="P2" s="11" t="s">
        <v>8</v>
      </c>
      <c r="Q2" s="12" t="s">
        <v>11</v>
      </c>
    </row>
    <row r="3" customFormat="false" ht="12" hidden="false" customHeight="false" outlineLevel="0" collapsed="false">
      <c r="A3" s="15" t="s">
        <v>12</v>
      </c>
      <c r="B3" s="16" t="n">
        <v>0</v>
      </c>
      <c r="C3" s="16" t="n">
        <v>4845</v>
      </c>
      <c r="D3" s="16" t="n">
        <v>1375</v>
      </c>
      <c r="E3" s="16" t="n">
        <v>337</v>
      </c>
      <c r="F3" s="16" t="n">
        <v>97</v>
      </c>
      <c r="G3" s="17" t="n">
        <f aca="false">SUM(F3/E3)*100</f>
        <v>28.7833827893175</v>
      </c>
      <c r="H3" s="18"/>
      <c r="I3" s="19" t="s">
        <v>13</v>
      </c>
      <c r="J3" s="19"/>
      <c r="K3" s="19"/>
      <c r="L3" s="20" t="n">
        <v>446882</v>
      </c>
      <c r="M3" s="20" t="n">
        <v>594045</v>
      </c>
      <c r="N3" s="20" t="n">
        <v>594045</v>
      </c>
      <c r="O3" s="20" t="n">
        <v>594045</v>
      </c>
      <c r="P3" s="20" t="n">
        <v>592294</v>
      </c>
      <c r="Q3" s="21" t="n">
        <f aca="false">SUM(P3/O3)*100</f>
        <v>99.7052411854321</v>
      </c>
    </row>
    <row r="4" customFormat="false" ht="12" hidden="false" customHeight="false" outlineLevel="0" collapsed="false">
      <c r="A4" s="22" t="s">
        <v>14</v>
      </c>
      <c r="B4" s="23" t="n">
        <v>2582</v>
      </c>
      <c r="C4" s="23" t="n">
        <v>17110</v>
      </c>
      <c r="D4" s="23" t="n">
        <v>19494</v>
      </c>
      <c r="E4" s="23" t="n">
        <v>11866</v>
      </c>
      <c r="F4" s="23" t="n">
        <v>8793</v>
      </c>
      <c r="G4" s="24" t="n">
        <f aca="false">SUM(F4/E4)*100</f>
        <v>74.1024776672847</v>
      </c>
      <c r="H4" s="18"/>
      <c r="I4" s="22" t="s">
        <v>15</v>
      </c>
      <c r="J4" s="23"/>
      <c r="K4" s="23"/>
      <c r="L4" s="23" t="n">
        <v>0</v>
      </c>
      <c r="M4" s="23" t="n">
        <v>9084946</v>
      </c>
      <c r="N4" s="23" t="n">
        <v>9080526</v>
      </c>
      <c r="O4" s="23" t="n">
        <v>11057847</v>
      </c>
      <c r="P4" s="23" t="n">
        <v>12778004</v>
      </c>
      <c r="Q4" s="24" t="n">
        <f aca="false">SUM(P4/O4)*100</f>
        <v>115.555984813319</v>
      </c>
    </row>
    <row r="5" customFormat="false" ht="12" hidden="false" customHeight="false" outlineLevel="0" collapsed="false">
      <c r="A5" s="22" t="s">
        <v>16</v>
      </c>
      <c r="B5" s="23" t="n">
        <v>436</v>
      </c>
      <c r="C5" s="23" t="n">
        <v>0</v>
      </c>
      <c r="D5" s="23"/>
      <c r="E5" s="23"/>
      <c r="F5" s="23" t="n">
        <v>0</v>
      </c>
      <c r="G5" s="24"/>
      <c r="H5" s="18"/>
      <c r="I5" s="22" t="s">
        <v>17</v>
      </c>
      <c r="J5" s="23"/>
      <c r="K5" s="23"/>
      <c r="L5" s="23" t="n">
        <v>446882</v>
      </c>
      <c r="M5" s="23" t="n">
        <v>9678991</v>
      </c>
      <c r="N5" s="23" t="n">
        <f aca="false">SUM(N3:N4)</f>
        <v>9674571</v>
      </c>
      <c r="O5" s="23" t="n">
        <v>11651892</v>
      </c>
      <c r="P5" s="23" t="n">
        <v>13370298</v>
      </c>
      <c r="Q5" s="24" t="n">
        <f aca="false">SUM(P5/O5)*100</f>
        <v>114.747870989535</v>
      </c>
    </row>
    <row r="6" customFormat="false" ht="12" hidden="false" customHeight="false" outlineLevel="0" collapsed="false">
      <c r="A6" s="22" t="s">
        <v>18</v>
      </c>
      <c r="B6" s="23" t="n">
        <v>3018</v>
      </c>
      <c r="C6" s="23" t="n">
        <v>21955</v>
      </c>
      <c r="D6" s="23" t="n">
        <f aca="false">SUM(D3:D5)</f>
        <v>20869</v>
      </c>
      <c r="E6" s="23" t="n">
        <v>12203</v>
      </c>
      <c r="F6" s="23" t="n">
        <v>8890</v>
      </c>
      <c r="G6" s="24" t="n">
        <f aca="false">SUM(F6/E6)*100</f>
        <v>72.8509382938622</v>
      </c>
      <c r="H6" s="18"/>
      <c r="I6" s="22" t="s">
        <v>19</v>
      </c>
      <c r="J6" s="23"/>
      <c r="K6" s="23"/>
      <c r="L6" s="23" t="n">
        <v>17269</v>
      </c>
      <c r="M6" s="23" t="n">
        <v>185910</v>
      </c>
      <c r="N6" s="23" t="n">
        <v>88312</v>
      </c>
      <c r="O6" s="23" t="n">
        <v>64065</v>
      </c>
      <c r="P6" s="23" t="n">
        <v>54851</v>
      </c>
      <c r="Q6" s="24" t="n">
        <f aca="false">SUM(P6/O6)*100</f>
        <v>85.6177319909467</v>
      </c>
    </row>
    <row r="7" customFormat="false" ht="12" hidden="false" customHeight="false" outlineLevel="0" collapsed="false">
      <c r="A7" s="22" t="s">
        <v>20</v>
      </c>
      <c r="B7" s="23" t="n">
        <v>345731</v>
      </c>
      <c r="C7" s="23" t="n">
        <v>7603508</v>
      </c>
      <c r="D7" s="23" t="n">
        <v>7628203</v>
      </c>
      <c r="E7" s="23" t="n">
        <v>7794084</v>
      </c>
      <c r="F7" s="23" t="n">
        <v>5851407</v>
      </c>
      <c r="G7" s="24" t="n">
        <f aca="false">SUM(F7/E7)*100</f>
        <v>75.0749799463285</v>
      </c>
      <c r="H7" s="18"/>
      <c r="I7" s="22" t="s">
        <v>21</v>
      </c>
      <c r="J7" s="23"/>
      <c r="K7" s="23"/>
      <c r="L7" s="23" t="n">
        <v>17269</v>
      </c>
      <c r="M7" s="23" t="n">
        <v>187700</v>
      </c>
      <c r="N7" s="23" t="n">
        <v>90102</v>
      </c>
      <c r="O7" s="23" t="n">
        <v>65855</v>
      </c>
      <c r="P7" s="23" t="n">
        <v>56641</v>
      </c>
      <c r="Q7" s="24" t="n">
        <f aca="false">SUM(P7/O7)*100</f>
        <v>86.0086553792423</v>
      </c>
    </row>
    <row r="8" customFormat="false" ht="12" hidden="false" customHeight="false" outlineLevel="0" collapsed="false">
      <c r="A8" s="22" t="s">
        <v>22</v>
      </c>
      <c r="B8" s="23" t="n">
        <v>39428</v>
      </c>
      <c r="C8" s="23" t="n">
        <v>133265</v>
      </c>
      <c r="D8" s="23" t="n">
        <v>109515</v>
      </c>
      <c r="E8" s="23" t="n">
        <v>115803</v>
      </c>
      <c r="F8" s="23" t="n">
        <v>101210</v>
      </c>
      <c r="G8" s="24" t="n">
        <f aca="false">SUM(F8/E8)*100</f>
        <v>87.3984266383427</v>
      </c>
      <c r="H8" s="18"/>
      <c r="I8" s="22" t="s">
        <v>23</v>
      </c>
      <c r="J8" s="23"/>
      <c r="K8" s="23"/>
      <c r="L8" s="23"/>
      <c r="M8" s="23" t="n">
        <v>-1790</v>
      </c>
      <c r="N8" s="23" t="n">
        <v>-1790</v>
      </c>
      <c r="O8" s="23" t="n">
        <v>-1790</v>
      </c>
      <c r="P8" s="23" t="n">
        <v>-1790</v>
      </c>
      <c r="Q8" s="24" t="n">
        <f aca="false">SUM(P8/O8)*100</f>
        <v>100</v>
      </c>
    </row>
    <row r="9" customFormat="false" ht="12" hidden="false" customHeight="false" outlineLevel="0" collapsed="false">
      <c r="A9" s="22" t="s">
        <v>24</v>
      </c>
      <c r="B9" s="23" t="n">
        <v>6463</v>
      </c>
      <c r="C9" s="23" t="n">
        <v>80747</v>
      </c>
      <c r="D9" s="23" t="n">
        <v>33260</v>
      </c>
      <c r="E9" s="23" t="n">
        <v>79191</v>
      </c>
      <c r="F9" s="23" t="n">
        <v>58791</v>
      </c>
      <c r="G9" s="24" t="n">
        <f aca="false">SUM(F9/E9)*100</f>
        <v>74.2394969125279</v>
      </c>
      <c r="H9" s="18"/>
      <c r="I9" s="22" t="s">
        <v>25</v>
      </c>
      <c r="J9" s="23"/>
      <c r="K9" s="23"/>
      <c r="L9" s="23" t="n">
        <v>17269</v>
      </c>
      <c r="M9" s="23" t="n">
        <v>185910</v>
      </c>
      <c r="N9" s="23" t="n">
        <f aca="false">SUM(N7:N8)</f>
        <v>88312</v>
      </c>
      <c r="O9" s="23" t="n">
        <v>64065</v>
      </c>
      <c r="P9" s="23" t="n">
        <v>54851</v>
      </c>
      <c r="Q9" s="24" t="n">
        <f aca="false">SUM(P9/O9)*100</f>
        <v>85.6177319909467</v>
      </c>
    </row>
    <row r="10" customFormat="false" ht="12" hidden="false" customHeight="false" outlineLevel="0" collapsed="false">
      <c r="A10" s="22" t="s">
        <v>26</v>
      </c>
      <c r="B10" s="23" t="n">
        <v>1714</v>
      </c>
      <c r="C10" s="23" t="n">
        <v>273580</v>
      </c>
      <c r="D10" s="23" t="n">
        <v>545240</v>
      </c>
      <c r="E10" s="23" t="n">
        <v>2756657</v>
      </c>
      <c r="F10" s="23" t="n">
        <v>4990599</v>
      </c>
      <c r="G10" s="24" t="n">
        <f aca="false">SUM(F10/E10)*100</f>
        <v>181.038083446726</v>
      </c>
      <c r="H10" s="18"/>
      <c r="I10" s="22" t="s">
        <v>27</v>
      </c>
      <c r="J10" s="23"/>
      <c r="K10" s="23"/>
      <c r="L10" s="23" t="n">
        <v>9580</v>
      </c>
      <c r="M10" s="23" t="n">
        <v>0</v>
      </c>
      <c r="N10" s="23" t="n">
        <v>0</v>
      </c>
      <c r="O10" s="23" t="n">
        <v>0</v>
      </c>
      <c r="P10" s="23" t="n">
        <v>0</v>
      </c>
      <c r="Q10" s="24"/>
    </row>
    <row r="11" customFormat="false" ht="12" hidden="false" customHeight="false" outlineLevel="0" collapsed="false">
      <c r="A11" s="22" t="s">
        <v>28</v>
      </c>
      <c r="B11" s="23" t="n">
        <v>0</v>
      </c>
      <c r="C11" s="23" t="n">
        <v>0</v>
      </c>
      <c r="D11" s="23" t="n">
        <v>515259</v>
      </c>
      <c r="E11" s="23" t="n">
        <v>440667</v>
      </c>
      <c r="F11" s="23" t="n">
        <v>77670</v>
      </c>
      <c r="G11" s="24" t="n">
        <f aca="false">SUM(F11/E11)*100</f>
        <v>17.6255539897474</v>
      </c>
      <c r="H11" s="18"/>
      <c r="I11" s="22" t="s">
        <v>29</v>
      </c>
      <c r="J11" s="23"/>
      <c r="K11" s="23"/>
      <c r="L11" s="23" t="n">
        <v>9580</v>
      </c>
      <c r="M11" s="23" t="n">
        <v>0</v>
      </c>
      <c r="N11" s="23" t="n">
        <v>0</v>
      </c>
      <c r="O11" s="23" t="n">
        <v>0</v>
      </c>
      <c r="P11" s="23" t="n">
        <v>0</v>
      </c>
      <c r="Q11" s="24"/>
    </row>
    <row r="12" customFormat="false" ht="12" hidden="false" customHeight="false" outlineLevel="0" collapsed="false">
      <c r="A12" s="22" t="s">
        <v>30</v>
      </c>
      <c r="B12" s="23" t="n">
        <v>393336</v>
      </c>
      <c r="C12" s="23" t="n">
        <v>8091100</v>
      </c>
      <c r="D12" s="23" t="n">
        <f aca="false">SUM(D7:D11)</f>
        <v>8831477</v>
      </c>
      <c r="E12" s="23" t="n">
        <v>11186402</v>
      </c>
      <c r="F12" s="23" t="n">
        <v>11079677</v>
      </c>
      <c r="G12" s="24" t="n">
        <f aca="false">SUM(F12/E12)*100</f>
        <v>99.0459398830831</v>
      </c>
      <c r="H12" s="18"/>
      <c r="I12" s="22" t="s">
        <v>31</v>
      </c>
      <c r="J12" s="23"/>
      <c r="K12" s="23"/>
      <c r="L12" s="23" t="n">
        <v>9580</v>
      </c>
      <c r="M12" s="23" t="n">
        <v>0</v>
      </c>
      <c r="N12" s="23" t="n">
        <f aca="false">SUM(N10:N11)</f>
        <v>0</v>
      </c>
      <c r="O12" s="23" t="n">
        <v>0</v>
      </c>
      <c r="P12" s="23" t="n">
        <v>0</v>
      </c>
      <c r="Q12" s="24"/>
    </row>
    <row r="13" customFormat="false" ht="12" hidden="false" customHeight="false" outlineLevel="0" collapsed="false">
      <c r="A13" s="22" t="s">
        <v>32</v>
      </c>
      <c r="B13" s="23" t="n">
        <v>6000</v>
      </c>
      <c r="C13" s="23" t="n">
        <v>69652</v>
      </c>
      <c r="D13" s="23" t="n">
        <v>85862</v>
      </c>
      <c r="E13" s="23" t="n">
        <v>106162</v>
      </c>
      <c r="F13" s="23" t="n">
        <v>108162</v>
      </c>
      <c r="G13" s="24" t="n">
        <f aca="false">SUM(F13/E13)*100</f>
        <v>101.883913264633</v>
      </c>
      <c r="H13" s="18"/>
      <c r="I13" s="22" t="s">
        <v>33</v>
      </c>
      <c r="J13" s="23"/>
      <c r="K13" s="23"/>
      <c r="L13" s="23" t="n">
        <v>26849</v>
      </c>
      <c r="M13" s="23" t="n">
        <v>185910</v>
      </c>
      <c r="N13" s="23" t="n">
        <f aca="false">SUM(N9+N12)</f>
        <v>88312</v>
      </c>
      <c r="O13" s="23" t="n">
        <v>64065</v>
      </c>
      <c r="P13" s="23" t="n">
        <v>54851</v>
      </c>
      <c r="Q13" s="24" t="n">
        <f aca="false">SUM(P13/O13)*100</f>
        <v>85.6177319909467</v>
      </c>
    </row>
    <row r="14" customFormat="false" ht="12" hidden="false" customHeight="false" outlineLevel="0" collapsed="false">
      <c r="A14" s="22" t="s">
        <v>34</v>
      </c>
      <c r="B14" s="23"/>
      <c r="C14" s="23" t="n">
        <v>36778</v>
      </c>
      <c r="D14" s="23" t="n">
        <v>36778</v>
      </c>
      <c r="E14" s="23" t="n">
        <v>29348</v>
      </c>
      <c r="F14" s="23" t="n">
        <v>29349</v>
      </c>
      <c r="G14" s="24" t="n">
        <f aca="false">SUM(F14/E14)*100</f>
        <v>100.003407387215</v>
      </c>
      <c r="H14" s="18"/>
      <c r="I14" s="22" t="s">
        <v>35</v>
      </c>
      <c r="J14" s="22"/>
      <c r="K14" s="22"/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326914</v>
      </c>
      <c r="Q14" s="24"/>
    </row>
    <row r="15" customFormat="false" ht="12" hidden="false" customHeight="false" outlineLevel="0" collapsed="false">
      <c r="A15" s="22" t="s">
        <v>36</v>
      </c>
      <c r="B15" s="23" t="n">
        <v>590</v>
      </c>
      <c r="C15" s="23" t="n">
        <v>52996</v>
      </c>
      <c r="D15" s="23" t="n">
        <v>60050</v>
      </c>
      <c r="E15" s="23" t="n">
        <v>56724</v>
      </c>
      <c r="F15" s="23" t="n">
        <v>59270</v>
      </c>
      <c r="G15" s="24" t="n">
        <f aca="false">SUM(F15/E15)*100</f>
        <v>104.488399971793</v>
      </c>
      <c r="H15" s="18"/>
      <c r="I15" s="22" t="s">
        <v>37</v>
      </c>
      <c r="J15" s="22"/>
      <c r="K15" s="22"/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307446</v>
      </c>
      <c r="Q15" s="24"/>
    </row>
    <row r="16" customFormat="false" ht="12" hidden="false" customHeight="false" outlineLevel="0" collapsed="false">
      <c r="A16" s="22" t="s">
        <v>38</v>
      </c>
      <c r="B16" s="23" t="n">
        <v>6590</v>
      </c>
      <c r="C16" s="23" t="n">
        <v>159395</v>
      </c>
      <c r="D16" s="23" t="n">
        <f aca="false">SUM(D13:D15)</f>
        <v>182690</v>
      </c>
      <c r="E16" s="23" t="n">
        <v>192234</v>
      </c>
      <c r="F16" s="23" t="n">
        <v>196781</v>
      </c>
      <c r="G16" s="24" t="n">
        <f aca="false">SUM(F16/E16)*100</f>
        <v>102.365346400741</v>
      </c>
      <c r="H16" s="18"/>
      <c r="I16" s="22" t="s">
        <v>39</v>
      </c>
      <c r="J16" s="23"/>
      <c r="K16" s="23"/>
      <c r="L16" s="23" t="n">
        <v>4960</v>
      </c>
      <c r="M16" s="23" t="n">
        <v>242118</v>
      </c>
      <c r="N16" s="23" t="n">
        <v>366571</v>
      </c>
      <c r="O16" s="23" t="n">
        <v>409270</v>
      </c>
      <c r="P16" s="23" t="n">
        <v>369464</v>
      </c>
      <c r="Q16" s="24" t="n">
        <f aca="false">SUM(P16/O16)*100</f>
        <v>90.2739023138759</v>
      </c>
    </row>
    <row r="17" customFormat="false" ht="12" hidden="false" customHeight="false" outlineLevel="0" collapsed="false">
      <c r="A17" s="22" t="s">
        <v>40</v>
      </c>
      <c r="B17" s="23"/>
      <c r="C17" s="23" t="n">
        <v>1590625</v>
      </c>
      <c r="D17" s="23" t="n">
        <v>1490785</v>
      </c>
      <c r="E17" s="23" t="n">
        <v>1432731</v>
      </c>
      <c r="F17" s="23" t="n">
        <v>3805374</v>
      </c>
      <c r="G17" s="24" t="n">
        <f aca="false">SUM(F17/E17)*100</f>
        <v>265.602824256612</v>
      </c>
      <c r="H17" s="18"/>
      <c r="I17" s="22" t="s">
        <v>41</v>
      </c>
      <c r="J17" s="23"/>
      <c r="K17" s="23"/>
      <c r="L17" s="23"/>
      <c r="M17" s="23" t="n">
        <v>5168</v>
      </c>
      <c r="N17" s="23" t="n">
        <v>8467</v>
      </c>
      <c r="O17" s="23" t="n">
        <v>6048</v>
      </c>
      <c r="P17" s="23" t="n">
        <v>749</v>
      </c>
      <c r="Q17" s="24" t="n">
        <f aca="false">SUM(P17/O17)*100</f>
        <v>12.3842592592593</v>
      </c>
    </row>
    <row r="18" customFormat="false" ht="12" hidden="false" customHeight="false" outlineLevel="0" collapsed="false">
      <c r="A18" s="22" t="s">
        <v>42</v>
      </c>
      <c r="B18" s="23" t="n">
        <v>402944</v>
      </c>
      <c r="C18" s="23" t="n">
        <v>9863076</v>
      </c>
      <c r="D18" s="23" t="n">
        <v>10525821</v>
      </c>
      <c r="E18" s="23" t="n">
        <v>12823570</v>
      </c>
      <c r="F18" s="23" t="n">
        <v>15090722</v>
      </c>
      <c r="G18" s="24" t="n">
        <f aca="false">SUM(F18/E18)*100</f>
        <v>117.679569729802</v>
      </c>
      <c r="H18" s="18"/>
      <c r="I18" s="22" t="s">
        <v>43</v>
      </c>
      <c r="J18" s="23"/>
      <c r="K18" s="23"/>
      <c r="L18" s="23" t="n">
        <v>4960</v>
      </c>
      <c r="M18" s="23" t="n">
        <v>247286</v>
      </c>
      <c r="N18" s="23" t="n">
        <v>375038</v>
      </c>
      <c r="O18" s="23" t="n">
        <v>415318</v>
      </c>
      <c r="P18" s="23" t="n">
        <v>1004573</v>
      </c>
      <c r="Q18" s="24" t="n">
        <f aca="false">SUM(P18/O18)*100</f>
        <v>241.880438603672</v>
      </c>
    </row>
    <row r="19" customFormat="false" ht="12" hidden="false" customHeight="false" outlineLevel="0" collapsed="false">
      <c r="A19" s="22" t="s">
        <v>44</v>
      </c>
      <c r="B19" s="23" t="n">
        <v>12262</v>
      </c>
      <c r="C19" s="23" t="n">
        <v>16972</v>
      </c>
      <c r="D19" s="23" t="n">
        <v>16347</v>
      </c>
      <c r="E19" s="23" t="n">
        <v>18094</v>
      </c>
      <c r="F19" s="23" t="n">
        <v>14075</v>
      </c>
      <c r="G19" s="24" t="n">
        <f aca="false">SUM(F19/E19)*100</f>
        <v>77.7882170885376</v>
      </c>
      <c r="H19" s="18"/>
      <c r="I19" s="22" t="s">
        <v>45</v>
      </c>
      <c r="J19" s="22"/>
      <c r="K19" s="22"/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21044</v>
      </c>
      <c r="Q19" s="24"/>
    </row>
    <row r="20" customFormat="false" ht="12" hidden="false" customHeight="false" outlineLevel="0" collapsed="false">
      <c r="A20" s="22" t="s">
        <v>46</v>
      </c>
      <c r="B20" s="23" t="n">
        <v>2214</v>
      </c>
      <c r="C20" s="23" t="n">
        <v>0</v>
      </c>
      <c r="D20" s="23" t="n">
        <v>0</v>
      </c>
      <c r="E20" s="23" t="n">
        <v>0</v>
      </c>
      <c r="F20" s="23" t="n">
        <v>0</v>
      </c>
      <c r="G20" s="24"/>
      <c r="H20" s="18"/>
      <c r="I20" s="22" t="s">
        <v>47</v>
      </c>
      <c r="J20" s="23"/>
      <c r="K20" s="23"/>
      <c r="L20" s="23" t="n">
        <v>3103</v>
      </c>
      <c r="M20" s="23" t="n">
        <v>11663</v>
      </c>
      <c r="N20" s="23" t="n">
        <v>119583</v>
      </c>
      <c r="O20" s="23" t="n">
        <v>398635</v>
      </c>
      <c r="P20" s="23" t="n">
        <v>488192</v>
      </c>
      <c r="Q20" s="24" t="n">
        <f aca="false">SUM(P20/O20)*100</f>
        <v>122.465914934715</v>
      </c>
    </row>
    <row r="21" customFormat="false" ht="12" hidden="false" customHeight="false" outlineLevel="0" collapsed="false">
      <c r="A21" s="22" t="s">
        <v>48</v>
      </c>
      <c r="B21" s="23" t="n">
        <v>47</v>
      </c>
      <c r="C21" s="23" t="n">
        <v>0</v>
      </c>
      <c r="D21" s="23" t="n">
        <v>0</v>
      </c>
      <c r="E21" s="23" t="n">
        <v>0</v>
      </c>
      <c r="F21" s="23" t="n">
        <v>0</v>
      </c>
      <c r="G21" s="24"/>
      <c r="H21" s="18"/>
      <c r="I21" s="22" t="s">
        <v>49</v>
      </c>
      <c r="J21" s="23"/>
      <c r="K21" s="23"/>
      <c r="L21" s="23" t="n">
        <v>3103</v>
      </c>
      <c r="M21" s="23" t="n">
        <v>11663</v>
      </c>
      <c r="N21" s="23" t="n">
        <v>106794</v>
      </c>
      <c r="O21" s="23" t="n">
        <v>131819</v>
      </c>
      <c r="P21" s="23" t="n">
        <v>23955</v>
      </c>
      <c r="Q21" s="24" t="n">
        <f aca="false">SUM(P21/O21)*100</f>
        <v>18.172645824957</v>
      </c>
    </row>
    <row r="22" customFormat="false" ht="12" hidden="false" customHeight="false" outlineLevel="0" collapsed="false">
      <c r="A22" s="22" t="s">
        <v>50</v>
      </c>
      <c r="B22" s="23" t="n">
        <v>259</v>
      </c>
      <c r="C22" s="23" t="n">
        <v>37</v>
      </c>
      <c r="D22" s="23" t="n">
        <v>37</v>
      </c>
      <c r="E22" s="23" t="n">
        <v>37</v>
      </c>
      <c r="F22" s="23" t="n">
        <v>0</v>
      </c>
      <c r="G22" s="24" t="n">
        <f aca="false">SUM(F22/E22)*100</f>
        <v>0</v>
      </c>
      <c r="H22" s="18"/>
      <c r="I22" s="22" t="s">
        <v>51</v>
      </c>
      <c r="J22" s="23"/>
      <c r="K22" s="23"/>
      <c r="L22" s="23"/>
      <c r="M22" s="23" t="n">
        <v>0</v>
      </c>
      <c r="N22" s="23" t="n">
        <v>12789</v>
      </c>
      <c r="O22" s="23" t="n">
        <v>266816</v>
      </c>
      <c r="P22" s="23" t="n">
        <v>464237</v>
      </c>
      <c r="Q22" s="24"/>
    </row>
    <row r="23" customFormat="false" ht="12" hidden="false" customHeight="false" outlineLevel="0" collapsed="false">
      <c r="A23" s="22" t="s">
        <v>52</v>
      </c>
      <c r="B23" s="23"/>
      <c r="C23" s="23" t="n">
        <v>0</v>
      </c>
      <c r="D23" s="23" t="n">
        <v>0</v>
      </c>
      <c r="E23" s="23" t="n">
        <v>0</v>
      </c>
      <c r="F23" s="23" t="n">
        <v>0</v>
      </c>
      <c r="G23" s="24"/>
      <c r="H23" s="18"/>
      <c r="I23" s="22" t="s">
        <v>53</v>
      </c>
      <c r="J23" s="23"/>
      <c r="K23" s="23"/>
      <c r="L23" s="23" t="n">
        <v>730</v>
      </c>
      <c r="M23" s="23" t="n">
        <v>255987</v>
      </c>
      <c r="N23" s="23" t="n">
        <v>482404</v>
      </c>
      <c r="O23" s="23" t="n">
        <v>152161</v>
      </c>
      <c r="P23" s="23" t="n">
        <v>168212</v>
      </c>
      <c r="Q23" s="24" t="n">
        <f aca="false">SUM(P23/O23)*100</f>
        <v>110.54869513213</v>
      </c>
    </row>
    <row r="24" customFormat="false" ht="12" hidden="false" customHeight="false" outlineLevel="0" collapsed="false">
      <c r="A24" s="22" t="s">
        <v>54</v>
      </c>
      <c r="B24" s="23" t="n">
        <v>14782</v>
      </c>
      <c r="C24" s="23" t="n">
        <v>17009</v>
      </c>
      <c r="D24" s="23" t="n">
        <f aca="false">SUM(D19:D23)</f>
        <v>16384</v>
      </c>
      <c r="E24" s="23" t="n">
        <v>18131</v>
      </c>
      <c r="F24" s="23" t="n">
        <v>14075</v>
      </c>
      <c r="G24" s="24" t="n">
        <f aca="false">SUM(F24/E24)*100</f>
        <v>77.6294743808946</v>
      </c>
      <c r="H24" s="18"/>
      <c r="I24" s="22" t="s">
        <v>55</v>
      </c>
      <c r="J24" s="23"/>
      <c r="K24" s="23"/>
      <c r="L24" s="23"/>
      <c r="M24" s="23" t="n">
        <v>166676</v>
      </c>
      <c r="N24" s="23" t="n">
        <v>388036</v>
      </c>
      <c r="O24" s="23" t="n">
        <v>52600</v>
      </c>
      <c r="P24" s="23" t="n">
        <v>0</v>
      </c>
      <c r="Q24" s="24" t="n">
        <f aca="false">SUM(P24/O24)*100</f>
        <v>0</v>
      </c>
    </row>
    <row r="25" customFormat="false" ht="12" hidden="false" customHeight="false" outlineLevel="0" collapsed="false">
      <c r="A25" s="22" t="s">
        <v>56</v>
      </c>
      <c r="B25" s="23" t="n">
        <v>3325</v>
      </c>
      <c r="C25" s="23" t="n">
        <v>231761</v>
      </c>
      <c r="D25" s="23" t="n">
        <v>62623</v>
      </c>
      <c r="E25" s="23" t="n">
        <v>61991</v>
      </c>
      <c r="F25" s="23" t="n">
        <v>84355</v>
      </c>
      <c r="G25" s="24" t="n">
        <f aca="false">SUM(F25/E25)*100</f>
        <v>136.076204610347</v>
      </c>
      <c r="H25" s="18"/>
      <c r="I25" s="22" t="s">
        <v>57</v>
      </c>
      <c r="J25" s="23"/>
      <c r="K25" s="23"/>
      <c r="L25" s="23"/>
      <c r="M25" s="23" t="n">
        <v>1504</v>
      </c>
      <c r="N25" s="23" t="n">
        <v>2622</v>
      </c>
      <c r="O25" s="23" t="n">
        <v>1646</v>
      </c>
      <c r="P25" s="23" t="n">
        <v>79762</v>
      </c>
      <c r="Q25" s="24" t="n">
        <f aca="false">SUM(P25/O25)*100</f>
        <v>4845.80801944107</v>
      </c>
    </row>
    <row r="26" customFormat="false" ht="12" hidden="false" customHeight="false" outlineLevel="0" collapsed="false">
      <c r="A26" s="22" t="s">
        <v>58</v>
      </c>
      <c r="B26" s="23" t="n">
        <v>6670</v>
      </c>
      <c r="C26" s="23" t="n">
        <v>81903</v>
      </c>
      <c r="D26" s="23" t="n">
        <v>46617</v>
      </c>
      <c r="E26" s="23" t="n">
        <v>66768</v>
      </c>
      <c r="F26" s="23" t="n">
        <v>52567</v>
      </c>
      <c r="G26" s="24" t="n">
        <f aca="false">SUM(F26/E26)*100</f>
        <v>78.7308291397077</v>
      </c>
      <c r="H26" s="18"/>
      <c r="I26" s="22" t="s">
        <v>59</v>
      </c>
      <c r="J26" s="23"/>
      <c r="K26" s="23"/>
      <c r="L26" s="23" t="n">
        <v>730</v>
      </c>
      <c r="M26" s="23" t="n">
        <v>8013</v>
      </c>
      <c r="N26" s="23" t="n">
        <v>0</v>
      </c>
      <c r="O26" s="23" t="n">
        <v>0</v>
      </c>
      <c r="P26" s="23" t="n">
        <v>0</v>
      </c>
      <c r="Q26" s="24"/>
    </row>
    <row r="27" customFormat="false" ht="12" hidden="false" customHeight="false" outlineLevel="0" collapsed="false">
      <c r="A27" s="22" t="s">
        <v>60</v>
      </c>
      <c r="B27" s="23" t="n">
        <v>672</v>
      </c>
      <c r="C27" s="23" t="n">
        <v>178</v>
      </c>
      <c r="D27" s="23" t="n">
        <v>151</v>
      </c>
      <c r="E27" s="23" t="n">
        <v>1299</v>
      </c>
      <c r="F27" s="23" t="n">
        <v>0</v>
      </c>
      <c r="G27" s="24" t="n">
        <f aca="false">SUM(F27/E27)*100</f>
        <v>0</v>
      </c>
      <c r="H27" s="18"/>
      <c r="I27" s="22" t="s">
        <v>61</v>
      </c>
      <c r="J27" s="23"/>
      <c r="K27" s="23"/>
      <c r="L27" s="23" t="n">
        <v>3803</v>
      </c>
      <c r="M27" s="23" t="n">
        <v>267650</v>
      </c>
      <c r="N27" s="23" t="n">
        <v>601987</v>
      </c>
      <c r="O27" s="23" t="n">
        <v>904548</v>
      </c>
      <c r="P27" s="23" t="n">
        <v>866848</v>
      </c>
      <c r="Q27" s="24" t="n">
        <f aca="false">SUM(P27/O27)*100</f>
        <v>95.8321725325798</v>
      </c>
    </row>
    <row r="28" customFormat="false" ht="12" hidden="false" customHeight="false" outlineLevel="0" collapsed="false">
      <c r="A28" s="22" t="s">
        <v>62</v>
      </c>
      <c r="B28" s="23"/>
      <c r="C28" s="23" t="n">
        <v>0</v>
      </c>
      <c r="D28" s="23" t="n">
        <v>0</v>
      </c>
      <c r="E28" s="23"/>
      <c r="F28" s="23"/>
      <c r="G28" s="24"/>
      <c r="H28" s="18"/>
      <c r="I28" s="22" t="s">
        <v>63</v>
      </c>
      <c r="J28" s="23"/>
      <c r="K28" s="23"/>
      <c r="L28" s="23" t="n">
        <v>31813</v>
      </c>
      <c r="M28" s="23" t="n">
        <v>14546</v>
      </c>
      <c r="N28" s="23" t="n">
        <v>24490</v>
      </c>
      <c r="O28" s="23" t="n">
        <v>8770</v>
      </c>
      <c r="P28" s="23" t="n">
        <v>456418</v>
      </c>
      <c r="Q28" s="24" t="n">
        <f aca="false">SUM(P28/O28)*100</f>
        <v>5204.31014823261</v>
      </c>
    </row>
    <row r="29" customFormat="false" ht="12" hidden="false" customHeight="false" outlineLevel="0" collapsed="false">
      <c r="A29" s="22" t="s">
        <v>64</v>
      </c>
      <c r="B29" s="23" t="n">
        <v>10667</v>
      </c>
      <c r="C29" s="23" t="n">
        <v>313842</v>
      </c>
      <c r="D29" s="23" t="n">
        <f aca="false">SUM(D25:D28)</f>
        <v>109391</v>
      </c>
      <c r="E29" s="23" t="n">
        <v>130058</v>
      </c>
      <c r="F29" s="23" t="n">
        <v>136922</v>
      </c>
      <c r="G29" s="24" t="n">
        <f aca="false">SUM(F29/E29)*100</f>
        <v>105.277645358225</v>
      </c>
      <c r="H29" s="18"/>
      <c r="I29" s="22" t="s">
        <v>65</v>
      </c>
      <c r="J29" s="23"/>
      <c r="K29" s="23"/>
      <c r="L29" s="23"/>
      <c r="M29" s="23" t="n">
        <v>88739</v>
      </c>
      <c r="N29" s="23" t="n">
        <v>82767</v>
      </c>
      <c r="O29" s="23" t="n">
        <v>83949</v>
      </c>
      <c r="P29" s="23" t="n">
        <v>69907</v>
      </c>
      <c r="Q29" s="24" t="n">
        <f aca="false">SUM(P29/O29)*100</f>
        <v>83.2731777626893</v>
      </c>
    </row>
    <row r="30" customFormat="false" ht="12" hidden="false" customHeight="false" outlineLevel="0" collapsed="false">
      <c r="A30" s="22" t="s">
        <v>66</v>
      </c>
      <c r="B30" s="23" t="n">
        <v>15000</v>
      </c>
      <c r="C30" s="23" t="n">
        <v>0</v>
      </c>
      <c r="D30" s="23" t="n">
        <v>0</v>
      </c>
      <c r="E30" s="23" t="n">
        <v>0</v>
      </c>
      <c r="F30" s="23" t="n">
        <v>0</v>
      </c>
      <c r="G30" s="24"/>
      <c r="H30" s="18"/>
      <c r="I30" s="22" t="s">
        <v>67</v>
      </c>
      <c r="J30" s="23"/>
      <c r="K30" s="23"/>
      <c r="L30" s="23" t="n">
        <v>67</v>
      </c>
      <c r="M30" s="23" t="n">
        <v>0</v>
      </c>
      <c r="N30" s="23" t="n">
        <v>0</v>
      </c>
      <c r="O30" s="23" t="n">
        <v>0</v>
      </c>
      <c r="P30" s="23" t="n">
        <v>0</v>
      </c>
      <c r="Q30" s="24"/>
    </row>
    <row r="31" customFormat="false" ht="12" hidden="false" customHeight="false" outlineLevel="0" collapsed="false">
      <c r="A31" s="22" t="s">
        <v>68</v>
      </c>
      <c r="B31" s="23" t="n">
        <v>15000</v>
      </c>
      <c r="C31" s="23" t="n">
        <v>0</v>
      </c>
      <c r="D31" s="23" t="n">
        <f aca="false">SUM(D30)</f>
        <v>0</v>
      </c>
      <c r="E31" s="23" t="n">
        <v>0</v>
      </c>
      <c r="F31" s="23" t="n">
        <v>0</v>
      </c>
      <c r="G31" s="24"/>
      <c r="H31" s="18"/>
      <c r="I31" s="22" t="s">
        <v>69</v>
      </c>
      <c r="J31" s="23"/>
      <c r="K31" s="23"/>
      <c r="L31" s="23"/>
      <c r="M31" s="23" t="n">
        <v>16027</v>
      </c>
      <c r="N31" s="23" t="n">
        <v>13486</v>
      </c>
      <c r="O31" s="23" t="n">
        <v>64918</v>
      </c>
      <c r="P31" s="23" t="n">
        <v>13469</v>
      </c>
      <c r="Q31" s="24" t="n">
        <f aca="false">SUM(P31/O31)*100</f>
        <v>20.7477124988447</v>
      </c>
    </row>
    <row r="32" customFormat="false" ht="12" hidden="false" customHeight="false" outlineLevel="0" collapsed="false">
      <c r="A32" s="22" t="s">
        <v>70</v>
      </c>
      <c r="B32" s="23" t="n">
        <v>55</v>
      </c>
      <c r="C32" s="23" t="n">
        <v>510</v>
      </c>
      <c r="D32" s="23" t="n">
        <v>856</v>
      </c>
      <c r="E32" s="23" t="n">
        <v>905</v>
      </c>
      <c r="F32" s="23" t="n">
        <v>644</v>
      </c>
      <c r="G32" s="24" t="n">
        <f aca="false">SUM(F32/E32)*100</f>
        <v>71.1602209944751</v>
      </c>
      <c r="H32" s="18"/>
      <c r="I32" s="22" t="s">
        <v>71</v>
      </c>
      <c r="J32" s="22"/>
      <c r="K32" s="22"/>
      <c r="L32" s="23" t="n">
        <v>181</v>
      </c>
      <c r="M32" s="23" t="n">
        <v>2</v>
      </c>
      <c r="N32" s="23" t="n">
        <v>24</v>
      </c>
      <c r="O32" s="23" t="n">
        <v>36</v>
      </c>
      <c r="P32" s="23" t="n">
        <v>36</v>
      </c>
      <c r="Q32" s="24" t="n">
        <f aca="false">SUM(P32/O32)*100</f>
        <v>100</v>
      </c>
    </row>
    <row r="33" customFormat="false" ht="12" hidden="false" customHeight="false" outlineLevel="0" collapsed="false">
      <c r="A33" s="22" t="s">
        <v>72</v>
      </c>
      <c r="B33" s="23" t="n">
        <v>45762</v>
      </c>
      <c r="C33" s="23" t="n">
        <v>195679</v>
      </c>
      <c r="D33" s="23" t="n">
        <v>107457</v>
      </c>
      <c r="E33" s="23" t="n">
        <v>65984</v>
      </c>
      <c r="F33" s="23" t="n">
        <v>515938</v>
      </c>
      <c r="G33" s="24" t="n">
        <f aca="false">SUM(F33/E33)*100</f>
        <v>781.91379728419</v>
      </c>
      <c r="H33" s="18"/>
      <c r="I33" s="22" t="s">
        <v>73</v>
      </c>
      <c r="J33" s="23"/>
      <c r="K33" s="23"/>
      <c r="L33" s="23" t="n">
        <v>32061</v>
      </c>
      <c r="M33" s="23" t="n">
        <v>119312</v>
      </c>
      <c r="N33" s="23" t="n">
        <v>120743</v>
      </c>
      <c r="O33" s="23" t="n">
        <v>157637</v>
      </c>
      <c r="P33" s="23" t="n">
        <v>539797</v>
      </c>
      <c r="Q33" s="24" t="n">
        <f aca="false">SUM(P33/O33)*100</f>
        <v>342.43039387961</v>
      </c>
    </row>
    <row r="34" customFormat="false" ht="12" hidden="false" customHeight="false" outlineLevel="0" collapsed="false">
      <c r="A34" s="22" t="s">
        <v>74</v>
      </c>
      <c r="B34" s="23" t="n">
        <v>3325</v>
      </c>
      <c r="C34" s="23" t="n">
        <v>16027</v>
      </c>
      <c r="D34" s="23" t="n">
        <v>13486</v>
      </c>
      <c r="E34" s="23" t="n">
        <v>64917</v>
      </c>
      <c r="F34" s="23" t="n">
        <v>13469</v>
      </c>
      <c r="G34" s="24" t="n">
        <f aca="false">SUM(F34/E34)*100</f>
        <v>20.7480321025309</v>
      </c>
      <c r="H34" s="18"/>
      <c r="I34" s="22" t="s">
        <v>75</v>
      </c>
      <c r="J34" s="23"/>
      <c r="K34" s="23"/>
      <c r="L34" s="23" t="n">
        <v>29474</v>
      </c>
      <c r="M34" s="23" t="n">
        <v>634248</v>
      </c>
      <c r="N34" s="23" t="n">
        <v>1097768</v>
      </c>
      <c r="O34" s="23" t="n">
        <v>1477503</v>
      </c>
      <c r="P34" s="23" t="n">
        <v>2411215</v>
      </c>
      <c r="Q34" s="24" t="n">
        <f aca="false">SUM(P34/O34)*100</f>
        <v>163.195269315866</v>
      </c>
    </row>
    <row r="35" customFormat="false" ht="12" hidden="false" customHeight="false" outlineLevel="0" collapsed="false">
      <c r="A35" s="22" t="s">
        <v>76</v>
      </c>
      <c r="B35" s="23" t="n">
        <v>49342</v>
      </c>
      <c r="C35" s="23" t="n">
        <v>212216</v>
      </c>
      <c r="D35" s="23" t="n">
        <f aca="false">SUM(D32:D34)</f>
        <v>121799</v>
      </c>
      <c r="E35" s="23" t="n">
        <v>131806</v>
      </c>
      <c r="F35" s="23" t="n">
        <v>530051</v>
      </c>
      <c r="G35" s="24" t="n">
        <f aca="false">SUM(F35/E35)*100</f>
        <v>402.144818900505</v>
      </c>
      <c r="H35" s="18"/>
      <c r="I35" s="25"/>
      <c r="J35" s="18"/>
      <c r="K35" s="18"/>
      <c r="L35" s="18"/>
      <c r="M35" s="18"/>
      <c r="N35" s="18"/>
      <c r="O35" s="18"/>
      <c r="P35" s="18"/>
      <c r="Q35" s="26"/>
    </row>
    <row r="36" customFormat="false" ht="12" hidden="false" customHeight="false" outlineLevel="0" collapsed="false">
      <c r="A36" s="22" t="s">
        <v>77</v>
      </c>
      <c r="B36" s="27" t="s">
        <v>78</v>
      </c>
      <c r="C36" s="23" t="n">
        <v>87251</v>
      </c>
      <c r="D36" s="23" t="n">
        <v>82295</v>
      </c>
      <c r="E36" s="23" t="n">
        <v>83358</v>
      </c>
      <c r="F36" s="23" t="n">
        <v>61262</v>
      </c>
      <c r="G36" s="24" t="n">
        <f aca="false">SUM(F36/E36)*100</f>
        <v>73.4926461767317</v>
      </c>
      <c r="H36" s="18"/>
      <c r="I36" s="25"/>
      <c r="J36" s="18"/>
      <c r="K36" s="18"/>
      <c r="L36" s="18"/>
      <c r="M36" s="18"/>
      <c r="N36" s="18"/>
      <c r="O36" s="18"/>
      <c r="P36" s="18"/>
      <c r="Q36" s="26"/>
    </row>
    <row r="37" customFormat="false" ht="12" hidden="false" customHeight="false" outlineLevel="0" collapsed="false">
      <c r="A37" s="22" t="s">
        <v>79</v>
      </c>
      <c r="B37" s="27"/>
      <c r="C37" s="23" t="n">
        <v>5547</v>
      </c>
      <c r="D37" s="23" t="n">
        <v>4670</v>
      </c>
      <c r="E37" s="23" t="n">
        <v>6229</v>
      </c>
      <c r="F37" s="23" t="n">
        <v>3254</v>
      </c>
      <c r="G37" s="24" t="n">
        <f aca="false">SUM(F37/E37)*100</f>
        <v>52.2395248033392</v>
      </c>
      <c r="H37" s="18"/>
      <c r="I37" s="25"/>
      <c r="J37" s="18"/>
      <c r="K37" s="18"/>
      <c r="L37" s="18"/>
      <c r="M37" s="18"/>
      <c r="N37" s="18"/>
      <c r="O37" s="18"/>
      <c r="P37" s="18"/>
      <c r="Q37" s="26"/>
    </row>
    <row r="38" customFormat="false" ht="12" hidden="false" customHeight="false" outlineLevel="0" collapsed="false">
      <c r="A38" s="22" t="s">
        <v>80</v>
      </c>
      <c r="B38" s="23" t="n">
        <v>67</v>
      </c>
      <c r="C38" s="23" t="n">
        <v>208</v>
      </c>
      <c r="D38" s="23" t="n">
        <v>291</v>
      </c>
      <c r="E38" s="23" t="n">
        <v>308</v>
      </c>
      <c r="F38" s="23" t="n">
        <v>78</v>
      </c>
      <c r="G38" s="24" t="n">
        <f aca="false">SUM(F38/E38)*100</f>
        <v>25.3246753246753</v>
      </c>
      <c r="H38" s="18"/>
      <c r="I38" s="25"/>
      <c r="J38" s="18"/>
      <c r="K38" s="18"/>
      <c r="L38" s="18"/>
      <c r="M38" s="18"/>
      <c r="N38" s="18"/>
      <c r="O38" s="18"/>
      <c r="P38" s="18"/>
      <c r="Q38" s="26"/>
    </row>
    <row r="39" customFormat="false" ht="12" hidden="false" customHeight="false" outlineLevel="0" collapsed="false">
      <c r="A39" s="22" t="s">
        <v>81</v>
      </c>
      <c r="B39" s="23" t="n">
        <v>10470</v>
      </c>
      <c r="C39" s="23" t="n">
        <v>93006</v>
      </c>
      <c r="D39" s="23" t="n">
        <v>87256</v>
      </c>
      <c r="E39" s="23" t="n">
        <v>89895</v>
      </c>
      <c r="F39" s="23" t="n">
        <v>64594</v>
      </c>
      <c r="G39" s="24" t="n">
        <f aca="false">SUM(F39/E39)*100</f>
        <v>71.8549418766338</v>
      </c>
      <c r="H39" s="18"/>
      <c r="I39" s="25"/>
      <c r="J39" s="18"/>
      <c r="K39" s="18"/>
      <c r="L39" s="18"/>
      <c r="M39" s="18"/>
      <c r="N39" s="18"/>
      <c r="O39" s="18"/>
      <c r="P39" s="18"/>
      <c r="Q39" s="26"/>
    </row>
    <row r="40" customFormat="false" ht="12.75" hidden="false" customHeight="false" outlineLevel="0" collapsed="false">
      <c r="A40" s="22" t="s">
        <v>82</v>
      </c>
      <c r="B40" s="23" t="n">
        <v>100261</v>
      </c>
      <c r="C40" s="23" t="n">
        <v>636073</v>
      </c>
      <c r="D40" s="23" t="n">
        <v>334830</v>
      </c>
      <c r="E40" s="23" t="n">
        <v>369890</v>
      </c>
      <c r="F40" s="23" t="n">
        <v>745642</v>
      </c>
      <c r="G40" s="24" t="n">
        <f aca="false">SUM(F40/E40)*100</f>
        <v>201.584795479737</v>
      </c>
      <c r="H40" s="28"/>
      <c r="I40" s="25"/>
      <c r="J40" s="18"/>
      <c r="K40" s="18"/>
      <c r="L40" s="18"/>
      <c r="M40" s="18"/>
      <c r="N40" s="18"/>
      <c r="O40" s="18"/>
      <c r="P40" s="18"/>
      <c r="Q40" s="26"/>
    </row>
    <row r="41" customFormat="false" ht="12.75" hidden="false" customHeight="false" outlineLevel="0" collapsed="false">
      <c r="A41" s="29" t="s">
        <v>83</v>
      </c>
      <c r="B41" s="30" t="n">
        <v>503205</v>
      </c>
      <c r="C41" s="30" t="n">
        <f aca="false">SUM(C18+C40)</f>
        <v>10499149</v>
      </c>
      <c r="D41" s="30" t="n">
        <f aca="false">SUM(D18+D40)</f>
        <v>10860651</v>
      </c>
      <c r="E41" s="30" t="n">
        <v>13193460</v>
      </c>
      <c r="F41" s="30" t="n">
        <v>15836364</v>
      </c>
      <c r="G41" s="31" t="n">
        <f aca="false">SUM(F41/E41)*100</f>
        <v>120.03192490825</v>
      </c>
      <c r="I41" s="32" t="s">
        <v>84</v>
      </c>
      <c r="J41" s="33"/>
      <c r="K41" s="33"/>
      <c r="L41" s="33" t="n">
        <v>503205</v>
      </c>
      <c r="M41" s="33" t="n">
        <v>10499149</v>
      </c>
      <c r="N41" s="33" t="n">
        <v>10860651</v>
      </c>
      <c r="O41" s="33" t="n">
        <v>13193460</v>
      </c>
      <c r="P41" s="33" t="n">
        <v>15836364</v>
      </c>
      <c r="Q41" s="34" t="n">
        <f aca="false">SUM(P41/O41)*100</f>
        <v>120.03192490825</v>
      </c>
    </row>
    <row r="42" customFormat="false" ht="12" hidden="false" customHeight="false" outlineLevel="0" collapsed="false">
      <c r="G42" s="35" t="s">
        <v>85</v>
      </c>
    </row>
  </sheetData>
  <mergeCells count="10">
    <mergeCell ref="B1:F1"/>
    <mergeCell ref="I1:K1"/>
    <mergeCell ref="L1:P1"/>
    <mergeCell ref="I2:K2"/>
    <mergeCell ref="I3:K3"/>
    <mergeCell ref="I14:K14"/>
    <mergeCell ref="I15:K15"/>
    <mergeCell ref="I19:K19"/>
    <mergeCell ref="I32:K32"/>
    <mergeCell ref="B36:B37"/>
  </mergeCells>
  <printOptions headings="false" gridLines="false" gridLinesSet="true" horizontalCentered="false" verticalCentered="false"/>
  <pageMargins left="0.39375" right="0.39375" top="1.22083333333333" bottom="0.511805555555556" header="0.827083333333333" footer="0.157638888888889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 Mérlegek 1991, 2004, 2005, 2006, 2007&amp;C &amp;R4/e.sz.melléklet
&amp;8adatok e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22:42:08Z</dcterms:created>
  <dc:creator>A</dc:creator>
  <dc:description/>
  <dc:language>en-US</dc:language>
  <cp:lastModifiedBy>Vörösné Lakatos Zsuzsanna</cp:lastModifiedBy>
  <cp:lastPrinted>2008-04-18T08:17:00Z</cp:lastPrinted>
  <dcterms:modified xsi:type="dcterms:W3CDTF">2008-04-18T08:18:44Z</dcterms:modified>
  <cp:revision>0</cp:revision>
  <dc:subject/>
  <dc:title/>
</cp:coreProperties>
</file>